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46108339"/>
        <c:axId val="90887165"/>
      </c:scatterChart>
      <c:valAx>
        <c:axId val="46108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165"/>
        <c:crossesAt val="0"/>
        <c:crossBetween val="midCat"/>
        <c:majorUnit val="10"/>
      </c:valAx>
      <c:valAx>
        <c:axId val="9088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90464297"/>
        <c:axId val="10482912"/>
      </c:scatterChart>
      <c:valAx>
        <c:axId val="90464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912"/>
        <c:crossesAt val="0"/>
        <c:crossBetween val="midCat"/>
        <c:majorUnit val="10"/>
      </c:valAx>
      <c:valAx>
        <c:axId val="10482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7856196"/>
        <c:axId val="41448"/>
      </c:scatterChart>
      <c:valAx>
        <c:axId val="47856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"/>
        <c:crossesAt val="0"/>
        <c:crossBetween val="midCat"/>
        <c:majorUnit val="10"/>
      </c:valAx>
      <c:valAx>
        <c:axId val="4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16161463"/>
        <c:axId val="99112124"/>
      </c:scatterChart>
      <c:valAx>
        <c:axId val="16161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24"/>
        <c:crossesAt val="0"/>
        <c:crossBetween val="midCat"/>
        <c:majorUnit val="10"/>
      </c:valAx>
      <c:valAx>
        <c:axId val="9911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87410314"/>
        <c:axId val="73603707"/>
      </c:scatterChart>
      <c:valAx>
        <c:axId val="8741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07"/>
        <c:crossesAt val="0"/>
        <c:crossBetween val="midCat"/>
        <c:majorUnit val="10"/>
      </c:valAx>
      <c:valAx>
        <c:axId val="73603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10844660"/>
        <c:axId val="10367627"/>
      </c:scatterChart>
      <c:valAx>
        <c:axId val="10844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27"/>
        <c:crossesAt val="0"/>
        <c:crossBetween val="midCat"/>
      </c:valAx>
      <c:valAx>
        <c:axId val="10367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63135920"/>
        <c:axId val="69628140"/>
      </c:scatterChart>
      <c:valAx>
        <c:axId val="63135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40"/>
        <c:crossesAt val="0"/>
        <c:crossBetween val="midCat"/>
      </c:valAx>
      <c:valAx>
        <c:axId val="6962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76518612"/>
        <c:axId val="56635046"/>
      </c:scatterChart>
      <c:valAx>
        <c:axId val="76518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46"/>
        <c:crossesAt val="0"/>
        <c:crossBetween val="midCat"/>
      </c:valAx>
      <c:valAx>
        <c:axId val="5663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46632996"/>
        <c:axId val="16612486"/>
      </c:scatterChart>
      <c:valAx>
        <c:axId val="46632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86"/>
        <c:crossesAt val="0"/>
        <c:crossBetween val="midCat"/>
      </c:valAx>
      <c:valAx>
        <c:axId val="1661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7381866"/>
        <c:axId val="1911404"/>
      </c:scatterChart>
      <c:valAx>
        <c:axId val="7381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04"/>
        <c:crossesAt val="0"/>
        <c:crossBetween val="midCat"/>
      </c:valAx>
      <c:valAx>
        <c:axId val="191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3361589"/>
        <c:axId val="54252528"/>
      </c:scatterChart>
      <c:valAx>
        <c:axId val="3361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28"/>
        <c:crossesAt val="0"/>
        <c:crossBetween val="midCat"/>
      </c:valAx>
      <c:valAx>
        <c:axId val="5425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53835999"/>
        <c:axId val="25250076"/>
      </c:scatterChart>
      <c:valAx>
        <c:axId val="53835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76"/>
        <c:crossesAt val="0"/>
        <c:crossBetween val="midCat"/>
        <c:majorUnit val="10"/>
      </c:valAx>
      <c:valAx>
        <c:axId val="2525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49507510"/>
        <c:axId val="90389229"/>
      </c:scatterChart>
      <c:valAx>
        <c:axId val="49507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29"/>
        <c:crossesAt val="0"/>
        <c:crossBetween val="midCat"/>
      </c:valAx>
      <c:valAx>
        <c:axId val="9038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59916837"/>
        <c:axId val="34691982"/>
      </c:scatterChart>
      <c:valAx>
        <c:axId val="59916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82"/>
        <c:crossesAt val="0"/>
        <c:crossBetween val="midCat"/>
      </c:valAx>
      <c:valAx>
        <c:axId val="3469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55757371"/>
        <c:axId val="2192101"/>
      </c:scatterChart>
      <c:valAx>
        <c:axId val="55757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1"/>
        <c:crossesAt val="0"/>
        <c:crossBetween val="midCat"/>
      </c:valAx>
      <c:valAx>
        <c:axId val="2192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71490765"/>
        <c:axId val="89097196"/>
      </c:scatterChart>
      <c:valAx>
        <c:axId val="71490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196"/>
        <c:crossesAt val="0"/>
        <c:crossBetween val="midCat"/>
      </c:valAx>
      <c:valAx>
        <c:axId val="8909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56006872"/>
        <c:axId val="29361903"/>
      </c:scatterChart>
      <c:valAx>
        <c:axId val="56006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03"/>
        <c:crossesAt val="0"/>
        <c:crossBetween val="midCat"/>
      </c:valAx>
      <c:valAx>
        <c:axId val="2936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5118265"/>
        <c:axId val="43840281"/>
      </c:scatterChart>
      <c:valAx>
        <c:axId val="5118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81"/>
        <c:crossesAt val="0"/>
        <c:crossBetween val="midCat"/>
      </c:valAx>
      <c:valAx>
        <c:axId val="4384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85018491"/>
        <c:axId val="5863648"/>
      </c:scatterChart>
      <c:valAx>
        <c:axId val="85018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48"/>
        <c:crossesAt val="0"/>
        <c:crossBetween val="midCat"/>
      </c:valAx>
      <c:valAx>
        <c:axId val="586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4809038"/>
        <c:axId val="67452405"/>
      </c:scatterChart>
      <c:valAx>
        <c:axId val="84809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2405"/>
        <c:crossesAt val="0"/>
        <c:crossBetween val="midCat"/>
        <c:majorUnit val="10"/>
      </c:valAx>
      <c:valAx>
        <c:axId val="6745240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9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7068378"/>
        <c:axId val="62868704"/>
      </c:scatterChart>
      <c:valAx>
        <c:axId val="57068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68704"/>
        <c:crossesAt val="0"/>
        <c:crossBetween val="midCat"/>
        <c:majorUnit val="10"/>
      </c:valAx>
      <c:valAx>
        <c:axId val="6286870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68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77818961"/>
        <c:axId val="31441384"/>
      </c:scatterChart>
      <c:valAx>
        <c:axId val="77818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1384"/>
        <c:crossesAt val="0"/>
        <c:crossBetween val="midCat"/>
        <c:majorUnit val="10"/>
      </c:valAx>
      <c:valAx>
        <c:axId val="3144138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1896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93954282"/>
        <c:axId val="91245421"/>
      </c:scatterChart>
      <c:valAx>
        <c:axId val="93954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21"/>
        <c:crossesAt val="0"/>
        <c:crossBetween val="midCat"/>
        <c:majorUnit val="10"/>
      </c:valAx>
      <c:valAx>
        <c:axId val="9124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29177398"/>
        <c:axId val="27422539"/>
      </c:scatterChart>
      <c:valAx>
        <c:axId val="29177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39"/>
        <c:crossesAt val="0"/>
        <c:crossBetween val="midCat"/>
        <c:majorUnit val="10"/>
      </c:valAx>
      <c:valAx>
        <c:axId val="2742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47516602"/>
        <c:axId val="70957073"/>
      </c:scatterChart>
      <c:valAx>
        <c:axId val="47516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073"/>
        <c:crossesAt val="0"/>
        <c:crossBetween val="midCat"/>
        <c:majorUnit val="10"/>
      </c:valAx>
      <c:valAx>
        <c:axId val="70957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3297641"/>
        <c:axId val="64881936"/>
      </c:scatterChart>
      <c:valAx>
        <c:axId val="83297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936"/>
        <c:crossesAt val="0"/>
        <c:crossBetween val="midCat"/>
        <c:majorUnit val="10"/>
      </c:valAx>
      <c:valAx>
        <c:axId val="6488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39474091"/>
        <c:axId val="5441452"/>
      </c:scatterChart>
      <c:valAx>
        <c:axId val="39474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2"/>
        <c:crossesAt val="0"/>
        <c:crossBetween val="midCat"/>
        <c:majorUnit val="10"/>
      </c:valAx>
      <c:valAx>
        <c:axId val="544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53392431"/>
        <c:axId val="64973224"/>
      </c:scatterChart>
      <c:valAx>
        <c:axId val="53392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24"/>
        <c:crossesAt val="0"/>
        <c:crossBetween val="midCat"/>
        <c:majorUnit val="10"/>
      </c:valAx>
      <c:valAx>
        <c:axId val="64973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7483110"/>
        <c:axId val="80095799"/>
      </c:scatterChart>
      <c:valAx>
        <c:axId val="7483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799"/>
        <c:crossesAt val="0"/>
        <c:crossBetween val="midCat"/>
        <c:majorUnit val="10"/>
      </c:valAx>
      <c:valAx>
        <c:axId val="8009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